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652369408</v>
      </c>
      <c r="B1" s="0" t="s">
        <v>0</v>
      </c>
      <c r="C1" s="0" t="s">
        <v>1</v>
      </c>
      <c r="D1" s="1" t="n">
        <f aca="false">A1</f>
        <v>652369408</v>
      </c>
      <c r="E1" s="0" t="str">
        <f aca="false">VLOOKUP(INT(Datos!A2)+1,Datos!$E$2:$F$11,2,1)</f>
        <v>Unix</v>
      </c>
      <c r="F1" s="0" t="str">
        <f aca="false">VLOOKUP(INT(Datos!B3)+1,Datos!$G$2:$H$6,2,1)</f>
        <v>B</v>
      </c>
      <c r="G1" s="0" t="str">
        <f aca="false">VLOOKUP(INT(Datos!C3)+1,Datos!$I$2:$J$5,2,1)</f>
        <v>Summer</v>
      </c>
      <c r="H1" s="0" t="n">
        <f aca="true">INT(RAND()*(2002-1990)+1990)</f>
        <v>1991</v>
      </c>
      <c r="I1" s="0" t="n">
        <f aca="true">INT(RAND()*2)</f>
        <v>0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636871971</v>
      </c>
      <c r="B2" s="0" t="s">
        <v>4</v>
      </c>
      <c r="C2" s="0" t="s">
        <v>5</v>
      </c>
      <c r="D2" s="1" t="n">
        <f aca="false">A2</f>
        <v>636871971</v>
      </c>
      <c r="E2" s="0" t="str">
        <f aca="false">VLOOKUP(INT(Datos!A3)+1,Datos!$E$2:$F$11,2,1)</f>
        <v>Unix</v>
      </c>
      <c r="F2" s="0" t="str">
        <f aca="false">VLOOKUP(INT(Datos!B4)+1,Datos!$G$2:$H$6,2,1)</f>
        <v>D</v>
      </c>
      <c r="G2" s="0" t="str">
        <f aca="false">VLOOKUP(INT(Datos!C4)+1,Datos!$I$2:$J$5,2,1)</f>
        <v>Summer</v>
      </c>
      <c r="H2" s="0" t="n">
        <f aca="true">INT(RAND()*(2002-1990)+1990)</f>
        <v>1996</v>
      </c>
      <c r="I2" s="0" t="n">
        <f aca="true">INT(RAND()*2)</f>
        <v>0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994272703</v>
      </c>
      <c r="B3" s="0" t="s">
        <v>7</v>
      </c>
      <c r="C3" s="0" t="s">
        <v>8</v>
      </c>
      <c r="D3" s="1" t="n">
        <f aca="false">A3</f>
        <v>994272703</v>
      </c>
      <c r="E3" s="0" t="str">
        <f aca="false">VLOOKUP(INT(Datos!A4)+1,Datos!$E$2:$F$11,2,1)</f>
        <v>Windows</v>
      </c>
      <c r="F3" s="0" t="str">
        <f aca="false">VLOOKUP(INT(Datos!B5)+1,Datos!$G$2:$H$6,2,1)</f>
        <v>B</v>
      </c>
      <c r="G3" s="0" t="str">
        <f aca="false">VLOOKUP(INT(Datos!C5)+1,Datos!$I$2:$J$5,2,1)</f>
        <v>Spring</v>
      </c>
      <c r="H3" s="0" t="n">
        <f aca="true">INT(RAND()*(2002-1990)+1990)</f>
        <v>1994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402258647</v>
      </c>
      <c r="B4" s="0" t="s">
        <v>10</v>
      </c>
      <c r="C4" s="0" t="s">
        <v>11</v>
      </c>
      <c r="D4" s="1" t="n">
        <f aca="false">A4</f>
        <v>402258647</v>
      </c>
      <c r="E4" s="0" t="str">
        <f aca="false">VLOOKUP(INT(Datos!A5)+1,Datos!$E$2:$F$11,2,1)</f>
        <v>Word</v>
      </c>
      <c r="F4" s="0" t="str">
        <f aca="false">VLOOKUP(INT(Datos!B6)+1,Datos!$G$2:$H$6,2,1)</f>
        <v>F</v>
      </c>
      <c r="G4" s="0" t="str">
        <f aca="false">VLOOKUP(INT(Datos!C6)+1,Datos!$I$2:$J$5,2,1)</f>
        <v>Winter</v>
      </c>
      <c r="H4" s="0" t="n">
        <f aca="true">INT(RAND()*(2002-1990)+1990)</f>
        <v>1999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612877913</v>
      </c>
      <c r="B5" s="0" t="s">
        <v>13</v>
      </c>
      <c r="C5" s="0" t="s">
        <v>14</v>
      </c>
      <c r="D5" s="1" t="n">
        <f aca="false">A5</f>
        <v>612877913</v>
      </c>
      <c r="E5" s="0" t="str">
        <f aca="false">VLOOKUP(INT(Datos!A6)+1,Datos!$E$2:$F$11,2,1)</f>
        <v>Unix</v>
      </c>
      <c r="F5" s="0" t="str">
        <f aca="false">VLOOKUP(INT(Datos!B7)+1,Datos!$G$2:$H$6,2,1)</f>
        <v>D</v>
      </c>
      <c r="G5" s="0" t="str">
        <f aca="false">VLOOKUP(INT(Datos!C7)+1,Datos!$I$2:$J$5,2,1)</f>
        <v>Spring</v>
      </c>
      <c r="H5" s="0" t="n">
        <f aca="true">INT(RAND()*(2002-1990)+1990)</f>
        <v>1991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42231079</v>
      </c>
      <c r="B6" s="0" t="s">
        <v>16</v>
      </c>
      <c r="C6" s="0" t="s">
        <v>17</v>
      </c>
      <c r="D6" s="1" t="n">
        <f aca="false">A6</f>
        <v>42231079</v>
      </c>
      <c r="E6" s="0" t="str">
        <f aca="false">VLOOKUP(INT(Datos!A7)+1,Datos!$E$2:$F$11,2,1)</f>
        <v>C++</v>
      </c>
      <c r="F6" s="0" t="str">
        <f aca="false">VLOOKUP(INT(Datos!B8)+1,Datos!$G$2:$H$6,2,1)</f>
        <v>B</v>
      </c>
      <c r="G6" s="0" t="str">
        <f aca="false">VLOOKUP(INT(Datos!C8)+1,Datos!$I$2:$J$5,2,1)</f>
        <v>Spring</v>
      </c>
      <c r="H6" s="0" t="n">
        <f aca="true">INT(RAND()*(2002-1990)+1990)</f>
        <v>1999</v>
      </c>
      <c r="I6" s="0" t="n">
        <f aca="true">INT(RAND()*2)</f>
        <v>1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248928134</v>
      </c>
      <c r="B7" s="0" t="s">
        <v>18</v>
      </c>
      <c r="C7" s="0" t="s">
        <v>19</v>
      </c>
      <c r="D7" s="1" t="n">
        <f aca="false">A7</f>
        <v>248928134</v>
      </c>
      <c r="E7" s="0" t="str">
        <f aca="false">VLOOKUP(INT(Datos!A8)+1,Datos!$E$2:$F$11,2,1)</f>
        <v>Unix</v>
      </c>
      <c r="F7" s="0" t="str">
        <f aca="false">VLOOKUP(INT(Datos!B9)+1,Datos!$G$2:$H$6,2,1)</f>
        <v>C</v>
      </c>
      <c r="G7" s="0" t="str">
        <f aca="false">VLOOKUP(INT(Datos!C9)+1,Datos!$I$2:$J$5,2,1)</f>
        <v>Summer</v>
      </c>
      <c r="H7" s="0" t="n">
        <f aca="true">INT(RAND()*(2002-1990)+1990)</f>
        <v>1990</v>
      </c>
      <c r="I7" s="0" t="n">
        <f aca="true">INT(RAND()*2)</f>
        <v>0</v>
      </c>
    </row>
    <row r="8" customFormat="false" ht="12.75" hidden="false" customHeight="false" outlineLevel="0" collapsed="false">
      <c r="A8" s="1" t="n">
        <f aca="true">INT(RAND()*(999999999-1)+1)</f>
        <v>515806901</v>
      </c>
      <c r="B8" s="0" t="s">
        <v>20</v>
      </c>
      <c r="C8" s="0" t="s">
        <v>21</v>
      </c>
      <c r="D8" s="1" t="n">
        <f aca="false">A8</f>
        <v>515806901</v>
      </c>
      <c r="E8" s="0" t="str">
        <f aca="false">VLOOKUP(INT(Datos!A9)+1,Datos!$E$2:$F$11,2,1)</f>
        <v>Unix</v>
      </c>
      <c r="F8" s="0" t="str">
        <f aca="false">VLOOKUP(INT(Datos!B10)+1,Datos!$G$2:$H$6,2,1)</f>
        <v>B</v>
      </c>
      <c r="G8" s="0" t="str">
        <f aca="false">VLOOKUP(INT(Datos!C10)+1,Datos!$I$2:$J$5,2,1)</f>
        <v>Spring</v>
      </c>
      <c r="H8" s="0" t="n">
        <f aca="true">INT(RAND()*(2002-1990)+1990)</f>
        <v>1990</v>
      </c>
      <c r="I8" s="0" t="n">
        <f aca="true">INT(RAND()*2)</f>
        <v>0</v>
      </c>
    </row>
    <row r="9" customFormat="false" ht="12.75" hidden="false" customHeight="false" outlineLevel="0" collapsed="false">
      <c r="A9" s="1" t="n">
        <f aca="true">INT(RAND()*(999999999-1)+1)</f>
        <v>950572000</v>
      </c>
      <c r="B9" s="0" t="s">
        <v>22</v>
      </c>
      <c r="C9" s="0" t="s">
        <v>23</v>
      </c>
      <c r="D9" s="1" t="n">
        <f aca="false">A9</f>
        <v>950572000</v>
      </c>
      <c r="E9" s="0" t="str">
        <f aca="false">VLOOKUP(INT(Datos!A10)+1,Datos!$E$2:$F$11,2,1)</f>
        <v>DOS</v>
      </c>
      <c r="F9" s="0" t="str">
        <f aca="false">VLOOKUP(INT(Datos!B11)+1,Datos!$G$2:$H$6,2,1)</f>
        <v>D</v>
      </c>
      <c r="G9" s="0" t="str">
        <f aca="false">VLOOKUP(INT(Datos!C11)+1,Datos!$I$2:$J$5,2,1)</f>
        <v>Summer</v>
      </c>
      <c r="H9" s="0" t="n">
        <f aca="true">INT(RAND()*(2002-1990)+1990)</f>
        <v>1993</v>
      </c>
      <c r="I9" s="0" t="n">
        <f aca="true">INT(RAND()*2)</f>
        <v>0</v>
      </c>
    </row>
    <row r="10" customFormat="false" ht="12.75" hidden="false" customHeight="false" outlineLevel="0" collapsed="false">
      <c r="A10" s="1" t="n">
        <f aca="true">INT(RAND()*(999999999-1)+1)</f>
        <v>260938061</v>
      </c>
      <c r="B10" s="0" t="s">
        <v>24</v>
      </c>
      <c r="C10" s="0" t="s">
        <v>25</v>
      </c>
      <c r="D10" s="1" t="n">
        <f aca="false">A10</f>
        <v>260938061</v>
      </c>
      <c r="E10" s="0" t="str">
        <f aca="false">VLOOKUP(INT(Datos!A11)+1,Datos!$E$2:$F$11,2,1)</f>
        <v>Excel</v>
      </c>
      <c r="F10" s="0" t="str">
        <f aca="false">VLOOKUP(INT(Datos!B12)+1,Datos!$G$2:$H$6,2,1)</f>
        <v>C</v>
      </c>
      <c r="G10" s="0" t="str">
        <f aca="false">VLOOKUP(INT(Datos!C12)+1,Datos!$I$2:$J$5,2,1)</f>
        <v>Spring</v>
      </c>
      <c r="H10" s="0" t="n">
        <f aca="true">INT(RAND()*(2002-1990)+1990)</f>
        <v>2001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115547997</v>
      </c>
      <c r="B11" s="0" t="s">
        <v>26</v>
      </c>
      <c r="C11" s="0" t="s">
        <v>27</v>
      </c>
      <c r="D11" s="1" t="n">
        <f aca="false">A11</f>
        <v>115547997</v>
      </c>
      <c r="E11" s="0" t="str">
        <f aca="false">VLOOKUP(INT(Datos!A12)+1,Datos!$E$2:$F$11,2,1)</f>
        <v>Excel</v>
      </c>
      <c r="F11" s="0" t="str">
        <f aca="false">VLOOKUP(INT(Datos!B13)+1,Datos!$G$2:$H$6,2,1)</f>
        <v>F</v>
      </c>
      <c r="G11" s="0" t="str">
        <f aca="false">VLOOKUP(INT(Datos!C13)+1,Datos!$I$2:$J$5,2,1)</f>
        <v>Spring</v>
      </c>
      <c r="H11" s="0" t="n">
        <f aca="true">INT(RAND()*(2002-1990)+1990)</f>
        <v>1994</v>
      </c>
      <c r="I11" s="0" t="n">
        <f aca="true">INT(RAND()*2)</f>
        <v>1</v>
      </c>
    </row>
    <row r="12" customFormat="false" ht="12.75" hidden="false" customHeight="false" outlineLevel="0" collapsed="false">
      <c r="A12" s="1" t="n">
        <f aca="true">INT(RAND()*(999999999-1)+1)</f>
        <v>333386172</v>
      </c>
      <c r="B12" s="0" t="s">
        <v>28</v>
      </c>
      <c r="C12" s="0" t="s">
        <v>29</v>
      </c>
      <c r="D12" s="1" t="n">
        <f aca="false">A12</f>
        <v>333386172</v>
      </c>
      <c r="E12" s="0" t="str">
        <f aca="false">VLOOKUP(INT(Datos!A13)+1,Datos!$E$2:$F$11,2,1)</f>
        <v>Unix</v>
      </c>
      <c r="F12" s="0" t="str">
        <f aca="false">VLOOKUP(INT(Datos!B14)+1,Datos!$G$2:$H$6,2,1)</f>
        <v>B</v>
      </c>
      <c r="G12" s="0" t="str">
        <f aca="false">VLOOKUP(INT(Datos!C14)+1,Datos!$I$2:$J$5,2,1)</f>
        <v>Summer</v>
      </c>
      <c r="H12" s="0" t="n">
        <f aca="true">INT(RAND()*(2002-1990)+1990)</f>
        <v>1996</v>
      </c>
      <c r="I12" s="0" t="n">
        <f aca="true">INT(RAND()*2)</f>
        <v>0</v>
      </c>
    </row>
    <row r="13" customFormat="false" ht="12.75" hidden="false" customHeight="false" outlineLevel="0" collapsed="false">
      <c r="A13" s="1" t="n">
        <f aca="true">INT(RAND()*(999999999-1)+1)</f>
        <v>735014873</v>
      </c>
      <c r="B13" s="0" t="s">
        <v>30</v>
      </c>
      <c r="C13" s="0" t="s">
        <v>31</v>
      </c>
      <c r="D13" s="1" t="n">
        <f aca="false">A13</f>
        <v>735014873</v>
      </c>
      <c r="E13" s="0" t="str">
        <f aca="false">VLOOKUP(INT(Datos!A14)+1,Datos!$E$2:$F$11,2,1)</f>
        <v>C++</v>
      </c>
      <c r="F13" s="0" t="str">
        <f aca="false">VLOOKUP(INT(Datos!B15)+1,Datos!$G$2:$H$6,2,1)</f>
        <v>D</v>
      </c>
      <c r="G13" s="0" t="str">
        <f aca="false">VLOOKUP(INT(Datos!C15)+1,Datos!$I$2:$J$5,2,1)</f>
        <v>Winter</v>
      </c>
      <c r="H13" s="0" t="n">
        <f aca="true">INT(RAND()*(2002-1990)+1990)</f>
        <v>1990</v>
      </c>
      <c r="I13" s="0" t="n">
        <f aca="true">INT(RAND()*2)</f>
        <v>0</v>
      </c>
    </row>
    <row r="14" customFormat="false" ht="12.75" hidden="false" customHeight="false" outlineLevel="0" collapsed="false">
      <c r="A14" s="1" t="n">
        <f aca="true">INT(RAND()*(999999999-1)+1)</f>
        <v>816248057</v>
      </c>
      <c r="B14" s="0" t="s">
        <v>32</v>
      </c>
      <c r="C14" s="0" t="s">
        <v>33</v>
      </c>
      <c r="D14" s="1" t="n">
        <f aca="false">A14</f>
        <v>816248057</v>
      </c>
      <c r="E14" s="0" t="str">
        <f aca="false">VLOOKUP(INT(Datos!A15)+1,Datos!$E$2:$F$11,2,1)</f>
        <v>Delphi</v>
      </c>
      <c r="F14" s="0" t="str">
        <f aca="false">VLOOKUP(INT(Datos!B16)+1,Datos!$G$2:$H$6,2,1)</f>
        <v>B</v>
      </c>
      <c r="G14" s="0" t="str">
        <f aca="false">VLOOKUP(INT(Datos!C16)+1,Datos!$I$2:$J$5,2,1)</f>
        <v>Summer</v>
      </c>
      <c r="H14" s="0" t="n">
        <f aca="true">INT(RAND()*(2002-1990)+1990)</f>
        <v>2001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719240212</v>
      </c>
      <c r="B15" s="0" t="s">
        <v>34</v>
      </c>
      <c r="C15" s="0" t="s">
        <v>35</v>
      </c>
      <c r="D15" s="1" t="n">
        <f aca="false">A15</f>
        <v>719240212</v>
      </c>
      <c r="E15" s="0" t="str">
        <f aca="false">VLOOKUP(INT(Datos!A16)+1,Datos!$E$2:$F$11,2,1)</f>
        <v>Unix</v>
      </c>
      <c r="F15" s="0" t="str">
        <f aca="false">VLOOKUP(INT(Datos!B17)+1,Datos!$G$2:$H$6,2,1)</f>
        <v>C</v>
      </c>
      <c r="G15" s="0" t="str">
        <f aca="false">VLOOKUP(INT(Datos!C17)+1,Datos!$I$2:$J$5,2,1)</f>
        <v>Spring</v>
      </c>
      <c r="H15" s="0" t="n">
        <f aca="true">INT(RAND()*(2002-1990)+1990)</f>
        <v>1994</v>
      </c>
      <c r="I15" s="0" t="n">
        <f aca="true">INT(RAND()*2)</f>
        <v>1</v>
      </c>
    </row>
    <row r="16" customFormat="false" ht="12.75" hidden="false" customHeight="false" outlineLevel="0" collapsed="false">
      <c r="A16" s="1" t="n">
        <f aca="true">INT(RAND()*(999999999-1)+1)</f>
        <v>443303211</v>
      </c>
      <c r="B16" s="0" t="s">
        <v>36</v>
      </c>
      <c r="C16" s="0" t="s">
        <v>37</v>
      </c>
      <c r="D16" s="1" t="n">
        <f aca="false">A16</f>
        <v>443303211</v>
      </c>
      <c r="E16" s="0" t="str">
        <f aca="false">VLOOKUP(INT(Datos!A17)+1,Datos!$E$2:$F$11,2,1)</f>
        <v>Excel</v>
      </c>
      <c r="F16" s="0" t="str">
        <f aca="false">VLOOKUP(INT(Datos!B18)+1,Datos!$G$2:$H$6,2,1)</f>
        <v>B</v>
      </c>
      <c r="G16" s="0" t="str">
        <f aca="false">VLOOKUP(INT(Datos!C18)+1,Datos!$I$2:$J$5,2,1)</f>
        <v>Spring</v>
      </c>
      <c r="H16" s="0" t="n">
        <f aca="true">INT(RAND()*(2002-1990)+1990)</f>
        <v>1995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903962747</v>
      </c>
      <c r="B17" s="0" t="s">
        <v>38</v>
      </c>
      <c r="C17" s="0" t="s">
        <v>39</v>
      </c>
      <c r="D17" s="1" t="n">
        <f aca="false">A17</f>
        <v>903962747</v>
      </c>
      <c r="E17" s="0" t="str">
        <f aca="false">VLOOKUP(INT(Datos!A18)+1,Datos!$E$2:$F$11,2,1)</f>
        <v>Access</v>
      </c>
      <c r="F17" s="0" t="str">
        <f aca="false">VLOOKUP(INT(Datos!B19)+1,Datos!$G$2:$H$6,2,1)</f>
        <v>C</v>
      </c>
      <c r="G17" s="0" t="str">
        <f aca="false">VLOOKUP(INT(Datos!C19)+1,Datos!$I$2:$J$5,2,1)</f>
        <v>Spring</v>
      </c>
      <c r="H17" s="0" t="n">
        <f aca="true">INT(RAND()*(2002-1990)+1990)</f>
        <v>1997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244633209</v>
      </c>
      <c r="B18" s="0" t="s">
        <v>40</v>
      </c>
      <c r="C18" s="0" t="s">
        <v>41</v>
      </c>
      <c r="D18" s="1" t="n">
        <f aca="false">A18</f>
        <v>244633209</v>
      </c>
      <c r="E18" s="0" t="str">
        <f aca="false">VLOOKUP(INT(Datos!A19)+1,Datos!$E$2:$F$11,2,1)</f>
        <v>Unix</v>
      </c>
      <c r="F18" s="0" t="str">
        <f aca="false">VLOOKUP(INT(Datos!B20)+1,Datos!$G$2:$H$6,2,1)</f>
        <v>B</v>
      </c>
      <c r="G18" s="0" t="str">
        <f aca="false">VLOOKUP(INT(Datos!C20)+1,Datos!$I$2:$J$5,2,1)</f>
        <v>Summer</v>
      </c>
      <c r="H18" s="0" t="n">
        <f aca="true">INT(RAND()*(2002-1990)+1990)</f>
        <v>2000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356326298</v>
      </c>
      <c r="B19" s="0" t="s">
        <v>42</v>
      </c>
      <c r="C19" s="0" t="s">
        <v>43</v>
      </c>
      <c r="D19" s="1" t="n">
        <f aca="false">A19</f>
        <v>356326298</v>
      </c>
      <c r="E19" s="0" t="str">
        <f aca="false">VLOOKUP(INT(Datos!A20)+1,Datos!$E$2:$F$11,2,1)</f>
        <v>Power Point</v>
      </c>
      <c r="F19" s="0" t="str">
        <f aca="false">VLOOKUP(INT(Datos!B21)+1,Datos!$G$2:$H$6,2,1)</f>
        <v>B</v>
      </c>
      <c r="G19" s="0" t="str">
        <f aca="false">VLOOKUP(INT(Datos!C21)+1,Datos!$I$2:$J$5,2,1)</f>
        <v>Summer</v>
      </c>
      <c r="H19" s="0" t="n">
        <f aca="true">INT(RAND()*(2002-1990)+1990)</f>
        <v>1998</v>
      </c>
      <c r="I19" s="0" t="n">
        <f aca="true">INT(RAND()*2)</f>
        <v>0</v>
      </c>
    </row>
    <row r="20" customFormat="false" ht="12.75" hidden="false" customHeight="false" outlineLevel="0" collapsed="false">
      <c r="A20" s="1" t="n">
        <f aca="true">INT(RAND()*(999999999-1)+1)</f>
        <v>66257433</v>
      </c>
      <c r="B20" s="0" t="s">
        <v>44</v>
      </c>
      <c r="C20" s="0" t="s">
        <v>45</v>
      </c>
      <c r="D20" s="1" t="n">
        <f aca="false">A20</f>
        <v>66257433</v>
      </c>
      <c r="E20" s="0" t="str">
        <f aca="false">VLOOKUP(INT(Datos!A21)+1,Datos!$E$2:$F$11,2,1)</f>
        <v>Windows</v>
      </c>
      <c r="F20" s="0" t="str">
        <f aca="false">VLOOKUP(INT(Datos!B22)+1,Datos!$G$2:$H$6,2,1)</f>
        <v>B</v>
      </c>
      <c r="G20" s="0" t="str">
        <f aca="false">VLOOKUP(INT(Datos!C22)+1,Datos!$I$2:$J$5,2,1)</f>
        <v>Spring</v>
      </c>
      <c r="H20" s="0" t="n">
        <f aca="true">INT(RAND()*(2002-1990)+1990)</f>
        <v>1992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228517083</v>
      </c>
      <c r="B21" s="0" t="s">
        <v>46</v>
      </c>
      <c r="C21" s="0" t="s">
        <v>47</v>
      </c>
      <c r="D21" s="1" t="n">
        <f aca="false">A21</f>
        <v>228517083</v>
      </c>
      <c r="E21" s="0" t="str">
        <f aca="false">VLOOKUP(INT(Datos!A22)+1,Datos!$E$2:$F$11,2,1)</f>
        <v>Access</v>
      </c>
      <c r="F21" s="0" t="str">
        <f aca="false">VLOOKUP(INT(Datos!B23)+1,Datos!$G$2:$H$6,2,1)</f>
        <v>F</v>
      </c>
      <c r="G21" s="0" t="str">
        <f aca="false">VLOOKUP(INT(Datos!C23)+1,Datos!$I$2:$J$5,2,1)</f>
        <v>Spring</v>
      </c>
      <c r="H21" s="0" t="n">
        <f aca="true">INT(RAND()*(2002-1990)+1990)</f>
        <v>1993</v>
      </c>
      <c r="I21" s="0" t="n">
        <f aca="true">INT(RAND()*2)</f>
        <v>1</v>
      </c>
    </row>
    <row r="22" customFormat="false" ht="12.75" hidden="false" customHeight="false" outlineLevel="0" collapsed="false">
      <c r="A22" s="1" t="n">
        <f aca="true">INT(RAND()*(999999999-1)+1)</f>
        <v>488809286</v>
      </c>
      <c r="B22" s="0" t="s">
        <v>48</v>
      </c>
      <c r="C22" s="0" t="s">
        <v>49</v>
      </c>
      <c r="D22" s="1" t="n">
        <f aca="false">A22</f>
        <v>488809286</v>
      </c>
      <c r="E22" s="0" t="str">
        <f aca="false">VLOOKUP(INT(Datos!A23)+1,Datos!$E$2:$F$11,2,1)</f>
        <v>Delphi</v>
      </c>
      <c r="F22" s="0" t="str">
        <f aca="false">VLOOKUP(INT(Datos!B24)+1,Datos!$G$2:$H$6,2,1)</f>
        <v>B</v>
      </c>
      <c r="G22" s="0" t="str">
        <f aca="false">VLOOKUP(INT(Datos!C24)+1,Datos!$I$2:$J$5,2,1)</f>
        <v>Spring</v>
      </c>
      <c r="H22" s="0" t="n">
        <f aca="true">INT(RAND()*(2002-1990)+1990)</f>
        <v>1999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450793214</v>
      </c>
      <c r="B23" s="0" t="s">
        <v>50</v>
      </c>
      <c r="C23" s="0" t="s">
        <v>51</v>
      </c>
      <c r="D23" s="1" t="n">
        <f aca="false">A23</f>
        <v>450793214</v>
      </c>
      <c r="E23" s="0" t="str">
        <f aca="false">VLOOKUP(INT(Datos!A24)+1,Datos!$E$2:$F$11,2,1)</f>
        <v>Excel</v>
      </c>
      <c r="F23" s="0" t="str">
        <f aca="false">VLOOKUP(INT(Datos!B25)+1,Datos!$G$2:$H$6,2,1)</f>
        <v>D</v>
      </c>
      <c r="G23" s="0" t="str">
        <f aca="false">VLOOKUP(INT(Datos!C25)+1,Datos!$I$2:$J$5,2,1)</f>
        <v>Spring</v>
      </c>
      <c r="H23" s="0" t="n">
        <f aca="true">INT(RAND()*(2002-1990)+1990)</f>
        <v>1992</v>
      </c>
      <c r="I23" s="0" t="n">
        <f aca="true">INT(RAND()*2)</f>
        <v>1</v>
      </c>
    </row>
    <row r="24" customFormat="false" ht="12.75" hidden="false" customHeight="false" outlineLevel="0" collapsed="false">
      <c r="A24" s="1" t="n">
        <f aca="true">INT(RAND()*(999999999-1)+1)</f>
        <v>811090071</v>
      </c>
      <c r="B24" s="0" t="s">
        <v>52</v>
      </c>
      <c r="C24" s="0" t="s">
        <v>53</v>
      </c>
      <c r="D24" s="1" t="n">
        <f aca="false">A24</f>
        <v>811090071</v>
      </c>
      <c r="E24" s="0" t="str">
        <f aca="false">VLOOKUP(INT(Datos!A25)+1,Datos!$E$2:$F$11,2,1)</f>
        <v>Power Point</v>
      </c>
      <c r="F24" s="0" t="str">
        <f aca="false">VLOOKUP(INT(Datos!B26)+1,Datos!$G$2:$H$6,2,1)</f>
        <v>F</v>
      </c>
      <c r="G24" s="0" t="str">
        <f aca="false">VLOOKUP(INT(Datos!C26)+1,Datos!$I$2:$J$5,2,1)</f>
        <v>Winter</v>
      </c>
      <c r="H24" s="0" t="n">
        <f aca="true">INT(RAND()*(2002-1990)+1990)</f>
        <v>1990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311594192</v>
      </c>
      <c r="B25" s="0" t="s">
        <v>54</v>
      </c>
      <c r="C25" s="0" t="s">
        <v>55</v>
      </c>
      <c r="D25" s="1" t="n">
        <f aca="false">A25</f>
        <v>311594192</v>
      </c>
      <c r="E25" s="0" t="str">
        <f aca="false">VLOOKUP(INT(Datos!A26)+1,Datos!$E$2:$F$11,2,1)</f>
        <v>Access</v>
      </c>
      <c r="F25" s="0" t="str">
        <f aca="false">VLOOKUP(INT(Datos!B27)+1,Datos!$G$2:$H$6,2,1)</f>
        <v>F</v>
      </c>
      <c r="G25" s="0" t="str">
        <f aca="false">VLOOKUP(INT(Datos!C27)+1,Datos!$I$2:$J$5,2,1)</f>
        <v>Summer</v>
      </c>
      <c r="H25" s="0" t="n">
        <f aca="true">INT(RAND()*(2002-1990)+1990)</f>
        <v>1998</v>
      </c>
      <c r="I25" s="0" t="n">
        <f aca="true">INT(RAND()*2)</f>
        <v>0</v>
      </c>
    </row>
    <row r="26" customFormat="false" ht="12.75" hidden="false" customHeight="false" outlineLevel="0" collapsed="false">
      <c r="A26" s="1" t="n">
        <f aca="true">INT(RAND()*(999999999-1)+1)</f>
        <v>717720941</v>
      </c>
      <c r="B26" s="0" t="s">
        <v>56</v>
      </c>
      <c r="C26" s="0" t="s">
        <v>57</v>
      </c>
      <c r="D26" s="1" t="n">
        <f aca="false">A26</f>
        <v>717720941</v>
      </c>
      <c r="E26" s="0" t="str">
        <f aca="false">VLOOKUP(INT(Datos!A27)+1,Datos!$E$2:$F$11,2,1)</f>
        <v>Word</v>
      </c>
      <c r="F26" s="0" t="str">
        <f aca="false">VLOOKUP(INT(Datos!B28)+1,Datos!$G$2:$H$6,2,1)</f>
        <v>F</v>
      </c>
      <c r="G26" s="0" t="str">
        <f aca="false">VLOOKUP(INT(Datos!C28)+1,Datos!$I$2:$J$5,2,1)</f>
        <v>Summer</v>
      </c>
      <c r="H26" s="0" t="n">
        <f aca="true">INT(RAND()*(2002-1990)+1990)</f>
        <v>1990</v>
      </c>
      <c r="I26" s="0" t="n">
        <f aca="true">INT(RAND()*2)</f>
        <v>0</v>
      </c>
    </row>
    <row r="27" customFormat="false" ht="12.75" hidden="false" customHeight="false" outlineLevel="0" collapsed="false">
      <c r="A27" s="1" t="n">
        <f aca="true">INT(RAND()*(999999999-1)+1)</f>
        <v>187141539</v>
      </c>
      <c r="B27" s="0" t="s">
        <v>58</v>
      </c>
      <c r="C27" s="0" t="s">
        <v>59</v>
      </c>
      <c r="D27" s="1" t="n">
        <f aca="false">A27</f>
        <v>187141539</v>
      </c>
      <c r="E27" s="0" t="str">
        <f aca="false">VLOOKUP(INT(Datos!A28)+1,Datos!$E$2:$F$11,2,1)</f>
        <v>Unix</v>
      </c>
      <c r="F27" s="0" t="str">
        <f aca="false">VLOOKUP(INT(Datos!B29)+1,Datos!$G$2:$H$6,2,1)</f>
        <v>F</v>
      </c>
      <c r="G27" s="0" t="str">
        <f aca="false">VLOOKUP(INT(Datos!C29)+1,Datos!$I$2:$J$5,2,1)</f>
        <v>Winter</v>
      </c>
      <c r="H27" s="0" t="n">
        <f aca="true">INT(RAND()*(2002-1990)+1990)</f>
        <v>1996</v>
      </c>
      <c r="I27" s="0" t="n">
        <f aca="true">INT(RAND()*2)</f>
        <v>0</v>
      </c>
    </row>
    <row r="28" customFormat="false" ht="12.75" hidden="false" customHeight="false" outlineLevel="0" collapsed="false">
      <c r="A28" s="1" t="n">
        <f aca="true">INT(RAND()*(999999999-1)+1)</f>
        <v>421745169</v>
      </c>
      <c r="B28" s="0" t="s">
        <v>60</v>
      </c>
      <c r="C28" s="0" t="s">
        <v>61</v>
      </c>
      <c r="D28" s="1" t="n">
        <f aca="false">A28</f>
        <v>421745169</v>
      </c>
      <c r="E28" s="0" t="str">
        <f aca="false">VLOOKUP(INT(Datos!A29)+1,Datos!$E$2:$F$11,2,1)</f>
        <v>Access</v>
      </c>
      <c r="F28" s="0" t="str">
        <f aca="false">VLOOKUP(INT(Datos!B30)+1,Datos!$G$2:$H$6,2,1)</f>
        <v>D</v>
      </c>
      <c r="G28" s="0" t="str">
        <f aca="false">VLOOKUP(INT(Datos!C30)+1,Datos!$I$2:$J$5,2,1)</f>
        <v>Spring</v>
      </c>
      <c r="H28" s="0" t="n">
        <f aca="true">INT(RAND()*(2002-1990)+1990)</f>
        <v>1992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527265226</v>
      </c>
      <c r="B29" s="0" t="s">
        <v>62</v>
      </c>
      <c r="C29" s="0" t="s">
        <v>63</v>
      </c>
      <c r="D29" s="1" t="n">
        <f aca="false">A29</f>
        <v>527265226</v>
      </c>
      <c r="E29" s="0" t="str">
        <f aca="false">VLOOKUP(INT(Datos!A30)+1,Datos!$E$2:$F$11,2,1)</f>
        <v>C++</v>
      </c>
      <c r="F29" s="0" t="str">
        <f aca="false">VLOOKUP(INT(Datos!B31)+1,Datos!$G$2:$H$6,2,1)</f>
        <v>B</v>
      </c>
      <c r="G29" s="0" t="str">
        <f aca="false">VLOOKUP(INT(Datos!C31)+1,Datos!$I$2:$J$5,2,1)</f>
        <v>Winter</v>
      </c>
      <c r="H29" s="0" t="n">
        <f aca="true">INT(RAND()*(2002-1990)+1990)</f>
        <v>1994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280622283</v>
      </c>
      <c r="B30" s="0" t="s">
        <v>64</v>
      </c>
      <c r="C30" s="0" t="s">
        <v>65</v>
      </c>
      <c r="D30" s="1" t="n">
        <f aca="false">A30</f>
        <v>280622283</v>
      </c>
      <c r="E30" s="0" t="str">
        <f aca="false">VLOOKUP(INT(Datos!A31)+1,Datos!$E$2:$F$11,2,1)</f>
        <v>Word</v>
      </c>
      <c r="F30" s="0" t="str">
        <f aca="false">VLOOKUP(INT(Datos!B32)+1,Datos!$G$2:$H$6,2,1)</f>
        <v>D</v>
      </c>
      <c r="G30" s="0" t="str">
        <f aca="false">VLOOKUP(INT(Datos!C32)+1,Datos!$I$2:$J$5,2,1)</f>
        <v>Spring</v>
      </c>
      <c r="H30" s="0" t="n">
        <f aca="true">INT(RAND()*(2002-1990)+1990)</f>
        <v>1993</v>
      </c>
      <c r="I30" s="0" t="n">
        <f aca="true">INT(RAND()*2)</f>
        <v>1</v>
      </c>
    </row>
    <row r="31" customFormat="false" ht="12.75" hidden="false" customHeight="false" outlineLevel="0" collapsed="false">
      <c r="A31" s="1" t="n">
        <f aca="true">INT(RAND()*(999999999-1)+1)</f>
        <v>101975220</v>
      </c>
      <c r="B31" s="0" t="s">
        <v>66</v>
      </c>
      <c r="C31" s="0" t="s">
        <v>67</v>
      </c>
      <c r="D31" s="1" t="n">
        <f aca="false">A31</f>
        <v>101975220</v>
      </c>
      <c r="E31" s="0" t="str">
        <f aca="false">VLOOKUP(INT(Datos!A32)+1,Datos!$E$2:$F$11,2,1)</f>
        <v>C++</v>
      </c>
      <c r="F31" s="0" t="str">
        <f aca="false">VLOOKUP(INT(Datos!B33)+1,Datos!$G$2:$H$6,2,1)</f>
        <v>B</v>
      </c>
      <c r="G31" s="0" t="str">
        <f aca="false">VLOOKUP(INT(Datos!C33)+1,Datos!$I$2:$J$5,2,1)</f>
        <v>Spring</v>
      </c>
      <c r="H31" s="0" t="n">
        <f aca="true">INT(RAND()*(2002-1990)+1990)</f>
        <v>1997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664812181</v>
      </c>
      <c r="B32" s="0" t="s">
        <v>68</v>
      </c>
      <c r="C32" s="0" t="s">
        <v>69</v>
      </c>
      <c r="D32" s="1" t="n">
        <f aca="false">A32</f>
        <v>664812181</v>
      </c>
      <c r="E32" s="0" t="str">
        <f aca="false">VLOOKUP(INT(Datos!A33)+1,Datos!$E$2:$F$11,2,1)</f>
        <v>C++</v>
      </c>
      <c r="F32" s="0" t="str">
        <f aca="false">VLOOKUP(INT(Datos!B34)+1,Datos!$G$2:$H$6,2,1)</f>
        <v>C</v>
      </c>
      <c r="G32" s="0" t="str">
        <f aca="false">VLOOKUP(INT(Datos!C34)+1,Datos!$I$2:$J$5,2,1)</f>
        <v>Spring</v>
      </c>
      <c r="H32" s="0" t="n">
        <f aca="true">INT(RAND()*(2002-1990)+1990)</f>
        <v>2001</v>
      </c>
      <c r="I32" s="0" t="n">
        <f aca="true">INT(RAND()*2)</f>
        <v>1</v>
      </c>
    </row>
    <row r="33" customFormat="false" ht="12.75" hidden="false" customHeight="false" outlineLevel="0" collapsed="false">
      <c r="A33" s="1" t="n">
        <f aca="true">INT(RAND()*(999999999-1)+1)</f>
        <v>430411001</v>
      </c>
      <c r="B33" s="0" t="s">
        <v>70</v>
      </c>
      <c r="C33" s="0" t="s">
        <v>71</v>
      </c>
      <c r="D33" s="1" t="n">
        <f aca="false">A33</f>
        <v>430411001</v>
      </c>
      <c r="E33" s="0" t="str">
        <f aca="false">VLOOKUP(INT(Datos!A34)+1,Datos!$E$2:$F$11,2,1)</f>
        <v>Excel</v>
      </c>
      <c r="F33" s="0" t="str">
        <f aca="false">VLOOKUP(INT(Datos!B35)+1,Datos!$G$2:$H$6,2,1)</f>
        <v>B</v>
      </c>
      <c r="G33" s="0" t="str">
        <f aca="false">VLOOKUP(INT(Datos!C35)+1,Datos!$I$2:$J$5,2,1)</f>
        <v>Summer</v>
      </c>
      <c r="H33" s="0" t="n">
        <f aca="true">INT(RAND()*(2002-1990)+1990)</f>
        <v>1996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817632311</v>
      </c>
      <c r="B34" s="0" t="s">
        <v>72</v>
      </c>
      <c r="C34" s="0" t="s">
        <v>73</v>
      </c>
      <c r="D34" s="1" t="n">
        <f aca="false">A34</f>
        <v>817632311</v>
      </c>
      <c r="E34" s="0" t="str">
        <f aca="false">VLOOKUP(INT(Datos!A35)+1,Datos!$E$2:$F$11,2,1)</f>
        <v>C++</v>
      </c>
      <c r="F34" s="0" t="str">
        <f aca="false">VLOOKUP(INT(Datos!B36)+1,Datos!$G$2:$H$6,2,1)</f>
        <v>D</v>
      </c>
      <c r="G34" s="0" t="str">
        <f aca="false">VLOOKUP(INT(Datos!C36)+1,Datos!$I$2:$J$5,2,1)</f>
        <v>Summer</v>
      </c>
      <c r="H34" s="0" t="n">
        <f aca="true">INT(RAND()*(2002-1990)+1990)</f>
        <v>2000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358407648</v>
      </c>
      <c r="B35" s="0" t="s">
        <v>74</v>
      </c>
      <c r="C35" s="0" t="s">
        <v>5</v>
      </c>
      <c r="D35" s="1" t="n">
        <f aca="false">A35</f>
        <v>358407648</v>
      </c>
      <c r="E35" s="0" t="str">
        <f aca="false">VLOOKUP(INT(Datos!A36)+1,Datos!$E$2:$F$11,2,1)</f>
        <v>C++</v>
      </c>
      <c r="F35" s="0" t="str">
        <f aca="false">VLOOKUP(INT(Datos!B37)+1,Datos!$G$2:$H$6,2,1)</f>
        <v>F</v>
      </c>
      <c r="G35" s="0" t="str">
        <f aca="false">VLOOKUP(INT(Datos!C37)+1,Datos!$I$2:$J$5,2,1)</f>
        <v>Summer</v>
      </c>
      <c r="H35" s="0" t="n">
        <f aca="true">INT(RAND()*(2002-1990)+1990)</f>
        <v>1991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217982328</v>
      </c>
      <c r="B36" s="0" t="s">
        <v>75</v>
      </c>
      <c r="C36" s="0" t="s">
        <v>76</v>
      </c>
      <c r="D36" s="1" t="n">
        <f aca="false">A36</f>
        <v>217982328</v>
      </c>
      <c r="E36" s="0" t="str">
        <f aca="false">VLOOKUP(INT(Datos!A37)+1,Datos!$E$2:$F$11,2,1)</f>
        <v>Delphi</v>
      </c>
      <c r="F36" s="0" t="str">
        <f aca="false">VLOOKUP(INT(Datos!B38)+1,Datos!$G$2:$H$6,2,1)</f>
        <v>C</v>
      </c>
      <c r="G36" s="0" t="str">
        <f aca="false">VLOOKUP(INT(Datos!C38)+1,Datos!$I$2:$J$5,2,1)</f>
        <v>Winter</v>
      </c>
      <c r="H36" s="0" t="n">
        <f aca="true">INT(RAND()*(2002-1990)+1990)</f>
        <v>1998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101962222</v>
      </c>
      <c r="B37" s="0" t="s">
        <v>77</v>
      </c>
      <c r="C37" s="0" t="s">
        <v>78</v>
      </c>
      <c r="D37" s="1" t="n">
        <f aca="false">A37</f>
        <v>101962222</v>
      </c>
      <c r="E37" s="0" t="str">
        <f aca="false">VLOOKUP(INT(Datos!A38)+1,Datos!$E$2:$F$11,2,1)</f>
        <v>Unix</v>
      </c>
      <c r="F37" s="0" t="str">
        <f aca="false">VLOOKUP(INT(Datos!B39)+1,Datos!$G$2:$H$6,2,1)</f>
        <v>F</v>
      </c>
      <c r="G37" s="0" t="str">
        <f aca="false">VLOOKUP(INT(Datos!C39)+1,Datos!$I$2:$J$5,2,1)</f>
        <v>Winter</v>
      </c>
      <c r="H37" s="0" t="n">
        <f aca="true">INT(RAND()*(2002-1990)+1990)</f>
        <v>1997</v>
      </c>
      <c r="I37" s="0" t="n">
        <f aca="true">INT(RAND()*2)</f>
        <v>1</v>
      </c>
    </row>
    <row r="38" customFormat="false" ht="12.75" hidden="false" customHeight="false" outlineLevel="0" collapsed="false">
      <c r="A38" s="1" t="n">
        <f aca="true">INT(RAND()*(999999999-1)+1)</f>
        <v>456761865</v>
      </c>
      <c r="B38" s="0" t="s">
        <v>79</v>
      </c>
      <c r="C38" s="0" t="s">
        <v>80</v>
      </c>
      <c r="D38" s="1" t="n">
        <f aca="false">A38</f>
        <v>456761865</v>
      </c>
      <c r="E38" s="0" t="str">
        <f aca="false">VLOOKUP(INT(Datos!A39)+1,Datos!$E$2:$F$11,2,1)</f>
        <v>Excel</v>
      </c>
      <c r="F38" s="0" t="str">
        <f aca="false">VLOOKUP(INT(Datos!B40)+1,Datos!$G$2:$H$6,2,1)</f>
        <v>F</v>
      </c>
      <c r="G38" s="0" t="str">
        <f aca="false">VLOOKUP(INT(Datos!C40)+1,Datos!$I$2:$J$5,2,1)</f>
        <v>Summer</v>
      </c>
      <c r="H38" s="0" t="n">
        <f aca="true">INT(RAND()*(2002-1990)+1990)</f>
        <v>1997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182842892</v>
      </c>
      <c r="B39" s="0" t="s">
        <v>81</v>
      </c>
      <c r="C39" s="0" t="s">
        <v>82</v>
      </c>
      <c r="D39" s="1" t="n">
        <f aca="false">A39</f>
        <v>182842892</v>
      </c>
      <c r="E39" s="0" t="str">
        <f aca="false">VLOOKUP(INT(Datos!A40)+1,Datos!$E$2:$F$11,2,1)</f>
        <v>DOS</v>
      </c>
      <c r="F39" s="0" t="str">
        <f aca="false">VLOOKUP(INT(Datos!B41)+1,Datos!$G$2:$H$6,2,1)</f>
        <v>B</v>
      </c>
      <c r="G39" s="0" t="str">
        <f aca="false">VLOOKUP(INT(Datos!C41)+1,Datos!$I$2:$J$5,2,1)</f>
        <v>Winter</v>
      </c>
      <c r="H39" s="0" t="n">
        <f aca="true">INT(RAND()*(2002-1990)+1990)</f>
        <v>1999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788399144</v>
      </c>
      <c r="B40" s="0" t="s">
        <v>83</v>
      </c>
      <c r="C40" s="0" t="s">
        <v>84</v>
      </c>
      <c r="D40" s="1" t="n">
        <f aca="false">A40</f>
        <v>788399144</v>
      </c>
      <c r="E40" s="0" t="str">
        <f aca="false">VLOOKUP(INT(Datos!A41)+1,Datos!$E$2:$F$11,2,1)</f>
        <v>Unix</v>
      </c>
      <c r="F40" s="0" t="str">
        <f aca="false">VLOOKUP(INT(Datos!B42)+1,Datos!$G$2:$H$6,2,1)</f>
        <v>B</v>
      </c>
      <c r="G40" s="0" t="str">
        <f aca="false">VLOOKUP(INT(Datos!C42)+1,Datos!$I$2:$J$5,2,1)</f>
        <v>Winter</v>
      </c>
      <c r="H40" s="0" t="n">
        <f aca="true">INT(RAND()*(2002-1990)+1990)</f>
        <v>2001</v>
      </c>
      <c r="I40" s="0" t="n">
        <f aca="true">INT(RAND()*2)</f>
        <v>1</v>
      </c>
    </row>
    <row r="41" customFormat="false" ht="12.75" hidden="false" customHeight="false" outlineLevel="0" collapsed="false">
      <c r="A41" s="1" t="n">
        <f aca="true">INT(RAND()*(999999999-1)+1)</f>
        <v>750684406</v>
      </c>
      <c r="B41" s="0" t="s">
        <v>85</v>
      </c>
      <c r="C41" s="0" t="s">
        <v>86</v>
      </c>
      <c r="D41" s="1" t="n">
        <f aca="false">A41</f>
        <v>750684406</v>
      </c>
      <c r="E41" s="0" t="str">
        <f aca="false">VLOOKUP(INT(Datos!A42)+1,Datos!$E$2:$F$11,2,1)</f>
        <v>Word</v>
      </c>
      <c r="F41" s="0" t="str">
        <f aca="false">VLOOKUP(INT(Datos!B43)+1,Datos!$G$2:$H$6,2,1)</f>
        <v>D</v>
      </c>
      <c r="G41" s="0" t="str">
        <f aca="false">VLOOKUP(INT(Datos!C43)+1,Datos!$I$2:$J$5,2,1)</f>
        <v>Summer</v>
      </c>
      <c r="H41" s="0" t="n">
        <f aca="true">INT(RAND()*(2002-1990)+1990)</f>
        <v>1997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738585723</v>
      </c>
      <c r="B42" s="0" t="s">
        <v>87</v>
      </c>
      <c r="C42" s="0" t="s">
        <v>88</v>
      </c>
      <c r="D42" s="1" t="n">
        <f aca="false">A42</f>
        <v>738585723</v>
      </c>
      <c r="E42" s="0" t="str">
        <f aca="false">VLOOKUP(INT(Datos!A43)+1,Datos!$E$2:$F$11,2,1)</f>
        <v>DOS</v>
      </c>
      <c r="F42" s="0" t="str">
        <f aca="false">VLOOKUP(INT(Datos!B44)+1,Datos!$G$2:$H$6,2,1)</f>
        <v>D</v>
      </c>
      <c r="G42" s="0" t="str">
        <f aca="false">VLOOKUP(INT(Datos!C44)+1,Datos!$I$2:$J$5,2,1)</f>
        <v>Winter</v>
      </c>
      <c r="H42" s="0" t="n">
        <f aca="true">INT(RAND()*(2002-1990)+1990)</f>
        <v>1995</v>
      </c>
      <c r="I42" s="0" t="n">
        <f aca="true">INT(RAND()*2)</f>
        <v>0</v>
      </c>
    </row>
    <row r="43" customFormat="false" ht="12.75" hidden="false" customHeight="false" outlineLevel="0" collapsed="false">
      <c r="A43" s="1" t="n">
        <f aca="true">INT(RAND()*(999999999-1)+1)</f>
        <v>482961578</v>
      </c>
      <c r="B43" s="0" t="s">
        <v>89</v>
      </c>
      <c r="C43" s="0" t="s">
        <v>90</v>
      </c>
      <c r="D43" s="1" t="n">
        <f aca="false">A43</f>
        <v>482961578</v>
      </c>
      <c r="E43" s="0" t="str">
        <f aca="false">VLOOKUP(INT(Datos!A44)+1,Datos!$E$2:$F$11,2,1)</f>
        <v>Windows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2001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10</v>
      </c>
      <c r="B2" s="0" t="n">
        <f aca="true">INT(RAND()*(5-1)+1)</f>
        <v>4</v>
      </c>
      <c r="C2" s="0" t="n">
        <f aca="true">INT(RAND()*(4-1)+1)</f>
        <v>2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10</v>
      </c>
      <c r="B3" s="0" t="n">
        <f aca="true">INT(RAND()*(5-1)+1)</f>
        <v>1</v>
      </c>
      <c r="C3" s="0" t="n">
        <f aca="true">INT(RAND()*(4-1)+1)</f>
        <v>3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4</v>
      </c>
      <c r="B4" s="0" t="n">
        <f aca="true">INT(RAND()*(5-1)+1)</f>
        <v>3</v>
      </c>
      <c r="C4" s="0" t="n">
        <f aca="true">INT(RAND()*(4-1)+1)</f>
        <v>3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5</v>
      </c>
      <c r="B5" s="0" t="n">
        <f aca="true">INT(RAND()*(5-1)+1)</f>
        <v>1</v>
      </c>
      <c r="C5" s="0" t="n">
        <f aca="true">INT(RAND()*(4-1)+1)</f>
        <v>1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10</v>
      </c>
      <c r="B6" s="0" t="n">
        <f aca="true">INT(RAND()*(5-1)+1)</f>
        <v>4</v>
      </c>
      <c r="C6" s="0" t="n">
        <f aca="true">INT(RAND()*(4-1)+1)</f>
        <v>2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2</v>
      </c>
      <c r="B7" s="0" t="n">
        <f aca="true">INT(RAND()*(5-1)+1)</f>
        <v>3</v>
      </c>
      <c r="C7" s="0" t="n">
        <f aca="true">INT(RAND()*(4-1)+1)</f>
        <v>1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9</v>
      </c>
      <c r="B8" s="0" t="n">
        <f aca="true">INT(RAND()*(5-1)+1)</f>
        <v>1</v>
      </c>
      <c r="C8" s="0" t="n">
        <f aca="true">INT(RAND()*(4-1)+1)</f>
        <v>1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9</v>
      </c>
      <c r="B9" s="0" t="n">
        <f aca="true">INT(RAND()*(5-1)+1)</f>
        <v>2</v>
      </c>
      <c r="C9" s="0" t="n">
        <f aca="true">INT(RAND()*(4-1)+1)</f>
        <v>3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3</v>
      </c>
      <c r="B10" s="0" t="n">
        <f aca="true">INT(RAND()*(5-1)+1)</f>
        <v>1</v>
      </c>
      <c r="C10" s="0" t="n">
        <f aca="true">INT(RAND()*(4-1)+1)</f>
        <v>1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6</v>
      </c>
      <c r="B11" s="0" t="n">
        <f aca="true">INT(RAND()*(5-1)+1)</f>
        <v>3</v>
      </c>
      <c r="C11" s="0" t="n">
        <f aca="true">INT(RAND()*(4-1)+1)</f>
        <v>3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6</v>
      </c>
      <c r="B12" s="0" t="n">
        <f aca="true">INT(RAND()*(5-1)+1)</f>
        <v>2</v>
      </c>
      <c r="C12" s="0" t="n">
        <f aca="true">INT(RAND()*(4-1)+1)</f>
        <v>1</v>
      </c>
    </row>
    <row r="13" customFormat="false" ht="12.75" hidden="false" customHeight="false" outlineLevel="0" collapsed="false">
      <c r="A13" s="0" t="n">
        <f aca="true">INT(RAND()*10+1)</f>
        <v>10</v>
      </c>
      <c r="B13" s="0" t="n">
        <f aca="true">INT(RAND()*(5-1)+1)</f>
        <v>4</v>
      </c>
      <c r="C13" s="0" t="n">
        <f aca="true">INT(RAND()*(4-1)+1)</f>
        <v>1</v>
      </c>
    </row>
    <row r="14" customFormat="false" ht="12.75" hidden="false" customHeight="false" outlineLevel="0" collapsed="false">
      <c r="A14" s="0" t="n">
        <f aca="true">INT(RAND()*10+1)</f>
        <v>2</v>
      </c>
      <c r="B14" s="0" t="n">
        <f aca="true">INT(RAND()*(5-1)+1)</f>
        <v>1</v>
      </c>
      <c r="C14" s="0" t="n">
        <f aca="true">INT(RAND()*(4-1)+1)</f>
        <v>3</v>
      </c>
    </row>
    <row r="15" customFormat="false" ht="12.75" hidden="false" customHeight="false" outlineLevel="0" collapsed="false">
      <c r="A15" s="0" t="n">
        <f aca="true">INT(RAND()*10+1)</f>
        <v>1</v>
      </c>
      <c r="B15" s="0" t="n">
        <f aca="true">INT(RAND()*(5-1)+1)</f>
        <v>3</v>
      </c>
      <c r="C15" s="0" t="n">
        <f aca="true">INT(RAND()*(4-1)+1)</f>
        <v>2</v>
      </c>
    </row>
    <row r="16" customFormat="false" ht="12.75" hidden="false" customHeight="false" outlineLevel="0" collapsed="false">
      <c r="A16" s="0" t="n">
        <f aca="true">INT(RAND()*10+1)</f>
        <v>9</v>
      </c>
      <c r="B16" s="0" t="n">
        <f aca="true">INT(RAND()*(5-1)+1)</f>
        <v>1</v>
      </c>
      <c r="C16" s="0" t="n">
        <f aca="true">INT(RAND()*(4-1)+1)</f>
        <v>3</v>
      </c>
    </row>
    <row r="17" customFormat="false" ht="12.75" hidden="false" customHeight="false" outlineLevel="0" collapsed="false">
      <c r="A17" s="0" t="n">
        <f aca="true">INT(RAND()*10+1)</f>
        <v>6</v>
      </c>
      <c r="B17" s="0" t="n">
        <f aca="true">INT(RAND()*(5-1)+1)</f>
        <v>2</v>
      </c>
      <c r="C17" s="0" t="n">
        <f aca="true">INT(RAND()*(4-1)+1)</f>
        <v>1</v>
      </c>
    </row>
    <row r="18" customFormat="false" ht="12.75" hidden="false" customHeight="false" outlineLevel="0" collapsed="false">
      <c r="A18" s="0" t="n">
        <f aca="true">INT(RAND()*10+1)</f>
        <v>8</v>
      </c>
      <c r="B18" s="0" t="n">
        <f aca="true">INT(RAND()*(5-1)+1)</f>
        <v>1</v>
      </c>
      <c r="C18" s="0" t="n">
        <f aca="true">INT(RAND()*(4-1)+1)</f>
        <v>1</v>
      </c>
    </row>
    <row r="19" customFormat="false" ht="12.75" hidden="false" customHeight="false" outlineLevel="0" collapsed="false">
      <c r="A19" s="0" t="n">
        <f aca="true">INT(RAND()*10+1)</f>
        <v>10</v>
      </c>
      <c r="B19" s="0" t="n">
        <f aca="true">INT(RAND()*(5-1)+1)</f>
        <v>2</v>
      </c>
      <c r="C19" s="0" t="n">
        <f aca="true">INT(RAND()*(4-1)+1)</f>
        <v>1</v>
      </c>
    </row>
    <row r="20" customFormat="false" ht="12.75" hidden="false" customHeight="false" outlineLevel="0" collapsed="false">
      <c r="A20" s="0" t="n">
        <f aca="true">INT(RAND()*10+1)</f>
        <v>7</v>
      </c>
      <c r="B20" s="0" t="n">
        <f aca="true">INT(RAND()*(5-1)+1)</f>
        <v>1</v>
      </c>
      <c r="C20" s="0" t="n">
        <f aca="true">INT(RAND()*(4-1)+1)</f>
        <v>3</v>
      </c>
    </row>
    <row r="21" customFormat="false" ht="12.75" hidden="false" customHeight="false" outlineLevel="0" collapsed="false">
      <c r="A21" s="0" t="n">
        <f aca="true">INT(RAND()*10+1)</f>
        <v>4</v>
      </c>
      <c r="B21" s="0" t="n">
        <f aca="true">INT(RAND()*(5-1)+1)</f>
        <v>1</v>
      </c>
      <c r="C21" s="0" t="n">
        <f aca="true">INT(RAND()*(4-1)+1)</f>
        <v>3</v>
      </c>
    </row>
    <row r="22" customFormat="false" ht="12.75" hidden="false" customHeight="false" outlineLevel="0" collapsed="false">
      <c r="A22" s="0" t="n">
        <f aca="true">INT(RAND()*10+1)</f>
        <v>8</v>
      </c>
      <c r="B22" s="0" t="n">
        <f aca="true">INT(RAND()*(5-1)+1)</f>
        <v>1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1</v>
      </c>
      <c r="B23" s="0" t="n">
        <f aca="true">INT(RAND()*(5-1)+1)</f>
        <v>4</v>
      </c>
      <c r="C23" s="0" t="n">
        <f aca="true">INT(RAND()*(4-1)+1)</f>
        <v>1</v>
      </c>
    </row>
    <row r="24" customFormat="false" ht="12.75" hidden="false" customHeight="false" outlineLevel="0" collapsed="false">
      <c r="A24" s="0" t="n">
        <f aca="true">INT(RAND()*10+1)</f>
        <v>6</v>
      </c>
      <c r="B24" s="0" t="n">
        <f aca="true">INT(RAND()*(5-1)+1)</f>
        <v>1</v>
      </c>
      <c r="C24" s="0" t="n">
        <f aca="true">INT(RAND()*(4-1)+1)</f>
        <v>1</v>
      </c>
    </row>
    <row r="25" customFormat="false" ht="12.75" hidden="false" customHeight="false" outlineLevel="0" collapsed="false">
      <c r="A25" s="0" t="n">
        <f aca="true">INT(RAND()*10+1)</f>
        <v>7</v>
      </c>
      <c r="B25" s="0" t="n">
        <f aca="true">INT(RAND()*(5-1)+1)</f>
        <v>3</v>
      </c>
      <c r="C25" s="0" t="n">
        <f aca="true">INT(RAND()*(4-1)+1)</f>
        <v>1</v>
      </c>
    </row>
    <row r="26" customFormat="false" ht="12.75" hidden="false" customHeight="false" outlineLevel="0" collapsed="false">
      <c r="A26" s="0" t="n">
        <f aca="true">INT(RAND()*10+1)</f>
        <v>8</v>
      </c>
      <c r="B26" s="0" t="n">
        <f aca="true">INT(RAND()*(5-1)+1)</f>
        <v>4</v>
      </c>
      <c r="C26" s="0" t="n">
        <f aca="true">INT(RAND()*(4-1)+1)</f>
        <v>2</v>
      </c>
    </row>
    <row r="27" customFormat="false" ht="12.75" hidden="false" customHeight="false" outlineLevel="0" collapsed="false">
      <c r="A27" s="0" t="n">
        <f aca="true">INT(RAND()*10+1)</f>
        <v>5</v>
      </c>
      <c r="B27" s="0" t="n">
        <f aca="true">INT(RAND()*(5-1)+1)</f>
        <v>4</v>
      </c>
      <c r="C27" s="0" t="n">
        <f aca="true">INT(RAND()*(4-1)+1)</f>
        <v>3</v>
      </c>
    </row>
    <row r="28" customFormat="false" ht="12.75" hidden="false" customHeight="false" outlineLevel="0" collapsed="false">
      <c r="A28" s="0" t="n">
        <f aca="true">INT(RAND()*10+1)</f>
        <v>10</v>
      </c>
      <c r="B28" s="0" t="n">
        <f aca="true">INT(RAND()*(5-1)+1)</f>
        <v>4</v>
      </c>
      <c r="C28" s="0" t="n">
        <f aca="true">INT(RAND()*(4-1)+1)</f>
        <v>3</v>
      </c>
    </row>
    <row r="29" customFormat="false" ht="12.75" hidden="false" customHeight="false" outlineLevel="0" collapsed="false">
      <c r="A29" s="0" t="n">
        <f aca="true">INT(RAND()*10+1)</f>
        <v>8</v>
      </c>
      <c r="B29" s="0" t="n">
        <f aca="true">INT(RAND()*(5-1)+1)</f>
        <v>4</v>
      </c>
      <c r="C29" s="0" t="n">
        <f aca="true">INT(RAND()*(4-1)+1)</f>
        <v>2</v>
      </c>
    </row>
    <row r="30" customFormat="false" ht="12.75" hidden="false" customHeight="false" outlineLevel="0" collapsed="false">
      <c r="A30" s="0" t="n">
        <f aca="true">INT(RAND()*10+1)</f>
        <v>2</v>
      </c>
      <c r="B30" s="0" t="n">
        <f aca="true">INT(RAND()*(5-1)+1)</f>
        <v>3</v>
      </c>
      <c r="C30" s="0" t="n">
        <f aca="true">INT(RAND()*(4-1)+1)</f>
        <v>1</v>
      </c>
    </row>
    <row r="31" customFormat="false" ht="12.75" hidden="false" customHeight="false" outlineLevel="0" collapsed="false">
      <c r="A31" s="0" t="n">
        <f aca="true">INT(RAND()*10+1)</f>
        <v>5</v>
      </c>
      <c r="B31" s="0" t="n">
        <f aca="true">INT(RAND()*(5-1)+1)</f>
        <v>1</v>
      </c>
      <c r="C31" s="0" t="n">
        <f aca="true">INT(RAND()*(4-1)+1)</f>
        <v>2</v>
      </c>
    </row>
    <row r="32" customFormat="false" ht="12.75" hidden="false" customHeight="false" outlineLevel="0" collapsed="false">
      <c r="A32" s="0" t="n">
        <f aca="true">INT(RAND()*10+1)</f>
        <v>2</v>
      </c>
      <c r="B32" s="0" t="n">
        <f aca="true">INT(RAND()*(5-1)+1)</f>
        <v>3</v>
      </c>
      <c r="C32" s="0" t="n">
        <f aca="true">INT(RAND()*(4-1)+1)</f>
        <v>1</v>
      </c>
    </row>
    <row r="33" customFormat="false" ht="12.75" hidden="false" customHeight="false" outlineLevel="0" collapsed="false">
      <c r="A33" s="0" t="n">
        <f aca="true">INT(RAND()*10+1)</f>
        <v>2</v>
      </c>
      <c r="B33" s="0" t="n">
        <f aca="true">INT(RAND()*(5-1)+1)</f>
        <v>1</v>
      </c>
      <c r="C33" s="0" t="n">
        <f aca="true">INT(RAND()*(4-1)+1)</f>
        <v>1</v>
      </c>
    </row>
    <row r="34" customFormat="false" ht="12.75" hidden="false" customHeight="false" outlineLevel="0" collapsed="false">
      <c r="A34" s="0" t="n">
        <f aca="true">INT(RAND()*10+1)</f>
        <v>6</v>
      </c>
      <c r="B34" s="0" t="n">
        <f aca="true">INT(RAND()*(5-1)+1)</f>
        <v>2</v>
      </c>
      <c r="C34" s="0" t="n">
        <f aca="true">INT(RAND()*(4-1)+1)</f>
        <v>1</v>
      </c>
    </row>
    <row r="35" customFormat="false" ht="12.75" hidden="false" customHeight="false" outlineLevel="0" collapsed="false">
      <c r="A35" s="0" t="n">
        <f aca="true">INT(RAND()*10+1)</f>
        <v>2</v>
      </c>
      <c r="B35" s="0" t="n">
        <f aca="true">INT(RAND()*(5-1)+1)</f>
        <v>1</v>
      </c>
      <c r="C35" s="0" t="n">
        <f aca="true">INT(RAND()*(4-1)+1)</f>
        <v>3</v>
      </c>
    </row>
    <row r="36" customFormat="false" ht="12.75" hidden="false" customHeight="false" outlineLevel="0" collapsed="false">
      <c r="A36" s="0" t="n">
        <f aca="true">INT(RAND()*10+1)</f>
        <v>2</v>
      </c>
      <c r="B36" s="0" t="n">
        <f aca="true">INT(RAND()*(5-1)+1)</f>
        <v>3</v>
      </c>
      <c r="C36" s="0" t="n">
        <f aca="true">INT(RAND()*(4-1)+1)</f>
        <v>3</v>
      </c>
    </row>
    <row r="37" customFormat="false" ht="12.75" hidden="false" customHeight="false" outlineLevel="0" collapsed="false">
      <c r="A37" s="0" t="n">
        <f aca="true">INT(RAND()*10+1)</f>
        <v>1</v>
      </c>
      <c r="B37" s="0" t="n">
        <f aca="true">INT(RAND()*(5-1)+1)</f>
        <v>4</v>
      </c>
      <c r="C37" s="0" t="n">
        <f aca="true">INT(RAND()*(4-1)+1)</f>
        <v>3</v>
      </c>
    </row>
    <row r="38" customFormat="false" ht="12.75" hidden="false" customHeight="false" outlineLevel="0" collapsed="false">
      <c r="A38" s="0" t="n">
        <f aca="true">INT(RAND()*10+1)</f>
        <v>9</v>
      </c>
      <c r="B38" s="0" t="n">
        <f aca="true">INT(RAND()*(5-1)+1)</f>
        <v>2</v>
      </c>
      <c r="C38" s="0" t="n">
        <f aca="true">INT(RAND()*(4-1)+1)</f>
        <v>2</v>
      </c>
    </row>
    <row r="39" customFormat="false" ht="12.75" hidden="false" customHeight="false" outlineLevel="0" collapsed="false">
      <c r="A39" s="0" t="n">
        <f aca="true">INT(RAND()*10+1)</f>
        <v>6</v>
      </c>
      <c r="B39" s="0" t="n">
        <f aca="true">INT(RAND()*(5-1)+1)</f>
        <v>4</v>
      </c>
      <c r="C39" s="0" t="n">
        <f aca="true">INT(RAND()*(4-1)+1)</f>
        <v>2</v>
      </c>
    </row>
    <row r="40" customFormat="false" ht="12.75" hidden="false" customHeight="false" outlineLevel="0" collapsed="false">
      <c r="A40" s="0" t="n">
        <f aca="true">INT(RAND()*10+1)</f>
        <v>3</v>
      </c>
      <c r="B40" s="0" t="n">
        <f aca="true">INT(RAND()*(5-1)+1)</f>
        <v>4</v>
      </c>
      <c r="C40" s="0" t="n">
        <f aca="true">INT(RAND()*(4-1)+1)</f>
        <v>3</v>
      </c>
    </row>
    <row r="41" customFormat="false" ht="12.75" hidden="false" customHeight="false" outlineLevel="0" collapsed="false">
      <c r="A41" s="0" t="n">
        <f aca="true">INT(RAND()*10+1)</f>
        <v>10</v>
      </c>
      <c r="B41" s="0" t="n">
        <f aca="true">INT(RAND()*(5-1)+1)</f>
        <v>1</v>
      </c>
      <c r="C41" s="0" t="n">
        <f aca="true">INT(RAND()*(4-1)+1)</f>
        <v>2</v>
      </c>
    </row>
    <row r="42" customFormat="false" ht="12.75" hidden="false" customHeight="false" outlineLevel="0" collapsed="false">
      <c r="A42" s="0" t="n">
        <f aca="true">INT(RAND()*10+1)</f>
        <v>5</v>
      </c>
      <c r="B42" s="0" t="n">
        <f aca="true">INT(RAND()*(5-1)+1)</f>
        <v>1</v>
      </c>
      <c r="C42" s="0" t="n">
        <f aca="true">INT(RAND()*(4-1)+1)</f>
        <v>2</v>
      </c>
    </row>
    <row r="43" customFormat="false" ht="12.75" hidden="false" customHeight="false" outlineLevel="0" collapsed="false">
      <c r="A43" s="0" t="n">
        <f aca="true">INT(RAND()*10+1)</f>
        <v>3</v>
      </c>
      <c r="B43" s="0" t="n">
        <f aca="true">INT(RAND()*(5-1)+1)</f>
        <v>3</v>
      </c>
      <c r="C43" s="0" t="n">
        <f aca="true">INT(RAND()*(4-1)+1)</f>
        <v>3</v>
      </c>
    </row>
    <row r="44" customFormat="false" ht="12.75" hidden="false" customHeight="false" outlineLevel="0" collapsed="false">
      <c r="A44" s="0" t="n">
        <f aca="true">INT(RAND()*10+1)</f>
        <v>4</v>
      </c>
      <c r="B44" s="0" t="n">
        <f aca="true">INT(RAND()*(5-1)+1)</f>
        <v>3</v>
      </c>
      <c r="C44" s="0" t="n">
        <f aca="true">INT(RAND()*(4-1)+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